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за 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92</t>
  </si>
  <si>
    <t xml:space="preserve">Надання фінансової підтримки громадським об'днанням ветеранів і осіб з інвалідністю , діяльність яких має соціальну спрямованість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державної програми, спрямованої на забезпечення надання  фінансової підтримки   громадським організаціям ветеранів і осіб з інвалідністю, діяльність яких має соціальну спрямованість</t>
  </si>
  <si>
    <t xml:space="preserve">5. Мета бюджетної програми</t>
  </si>
  <si>
    <t xml:space="preserve">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6. Завдання бюджетної програми</t>
  </si>
  <si>
    <t xml:space="preserve">Забезпечення виплати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Незареєстровані бюджетні зобов’язання громадських організацій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фін.підтримки на одну організацію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нарахувань на залишок бюджетних коштів</t>
  </si>
  <si>
    <t xml:space="preserve">одиниця</t>
  </si>
  <si>
    <t xml:space="preserve">Зменшення кількості звернень від громадських організацій</t>
  </si>
  <si>
    <t xml:space="preserve">Зменшення  обсягу витрат громадськими організаціями на статутну діяльність</t>
  </si>
  <si>
    <t xml:space="preserve"> </t>
  </si>
  <si>
    <t xml:space="preserve">Використання бюджетних коштів проводилось в межах зареєстрованих бюджетних зобов'язань згідно кошторису громадських організацій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5 рік в межах наданих законодавством повноважень щодо забезпечення надання додаткової соціальної допомоги ветеранам війни та праці для захисту інтересів осіб з інвалідністю та ветеранів, інтеграції осіб з інвалідністю у суспільство</t>
  </si>
  <si>
    <t xml:space="preserve">10. Узагальнений висновок про виконання бюджетної програми.</t>
  </si>
  <si>
    <t xml:space="preserve">Бюджетна програма запроваджена для реалізації державної програми ,спрямованої на забезпечення  надання  фінансової підтримки   громадським організаціям ветеранів і осіб з інвалідністю, діяльність яких має соціальну спрямованість. Компенсаційні виплати були надані згідно поданими бюджетними зобов'язаннями громадських організацій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6" activeCellId="0" sqref="A86:M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99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48" hidden="false" customHeight="true" outlineLevel="0" collapsed="false">
      <c r="A11" s="44" t="s">
        <v>67</v>
      </c>
      <c r="B11" s="45" t="s">
        <v>68</v>
      </c>
      <c r="C11" s="45"/>
      <c r="E11" s="52" t="n">
        <v>3192</v>
      </c>
      <c r="F11" s="52"/>
      <c r="G11" s="52" t="n">
        <v>103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30.7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32.2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7.1" hidden="false" customHeight="true" outlineLevel="0" collapsed="false">
      <c r="A31" s="30"/>
      <c r="B31" s="30" t="s">
        <v>36</v>
      </c>
      <c r="C31" s="30"/>
      <c r="D31" s="30"/>
      <c r="E31" s="57" t="n">
        <v>420000</v>
      </c>
      <c r="F31" s="57"/>
      <c r="G31" s="57" t="n">
        <f aca="false">E31</f>
        <v>420000</v>
      </c>
      <c r="H31" s="57" t="n">
        <v>285998.06</v>
      </c>
      <c r="I31" s="57"/>
      <c r="J31" s="57" t="n">
        <f aca="false">H31</f>
        <v>285998.06</v>
      </c>
      <c r="K31" s="57" t="n">
        <f aca="false">E31-H31</f>
        <v>134001.94</v>
      </c>
      <c r="L31" s="57"/>
      <c r="M31" s="57" t="n">
        <f aca="false">K31</f>
        <v>134001.94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22.3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f aca="false">E31</f>
        <v>420000</v>
      </c>
      <c r="F52" s="57"/>
      <c r="G52" s="57" t="n">
        <f aca="false">E52</f>
        <v>420000</v>
      </c>
      <c r="H52" s="57" t="n">
        <f aca="false">H31</f>
        <v>285998.06</v>
      </c>
      <c r="I52" s="57"/>
      <c r="J52" s="57" t="n">
        <f aca="false">H52</f>
        <v>285998.06</v>
      </c>
      <c r="K52" s="57" t="n">
        <f aca="false">K31</f>
        <v>134001.94</v>
      </c>
      <c r="L52" s="57"/>
      <c r="M52" s="57" t="n">
        <f aca="false">K52</f>
        <v>134001.94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8</v>
      </c>
      <c r="F55" s="30"/>
      <c r="G55" s="30" t="n">
        <f aca="false">E55</f>
        <v>8</v>
      </c>
      <c r="H55" s="30" t="n">
        <v>6</v>
      </c>
      <c r="I55" s="30"/>
      <c r="J55" s="30" t="n">
        <f aca="false">H55</f>
        <v>6</v>
      </c>
      <c r="K55" s="30" t="n">
        <f aca="false">E55-H55</f>
        <v>2</v>
      </c>
      <c r="L55" s="30"/>
      <c r="M55" s="30" t="n">
        <f aca="false">K55</f>
        <v>2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6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4375</v>
      </c>
      <c r="F58" s="30"/>
      <c r="G58" s="57" t="n">
        <f aca="false">E58</f>
        <v>4375</v>
      </c>
      <c r="H58" s="57" t="n">
        <f aca="false">H52/H55/12</f>
        <v>3972.19527777778</v>
      </c>
      <c r="I58" s="30"/>
      <c r="J58" s="57" t="n">
        <f aca="false">H58</f>
        <v>3972.19527777778</v>
      </c>
      <c r="K58" s="57" t="n">
        <f aca="false">E58-H58</f>
        <v>402.804722222223</v>
      </c>
      <c r="L58" s="30"/>
      <c r="M58" s="57" t="n">
        <f aca="false">K58</f>
        <v>402.804722222223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108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9</v>
      </c>
      <c r="E73" s="30" t="s">
        <v>110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 t="s">
        <v>111</v>
      </c>
      <c r="F76" s="30"/>
      <c r="G76" s="30"/>
      <c r="H76" s="30"/>
      <c r="I76" s="30"/>
      <c r="J76" s="30"/>
      <c r="K76" s="30"/>
      <c r="L76" s="30"/>
      <c r="M76" s="30"/>
    </row>
    <row r="77" customFormat="false" ht="0.75" hidden="false" customHeight="true" outlineLevel="0" collapsed="false">
      <c r="A77" s="30"/>
      <c r="B77" s="30"/>
      <c r="C77" s="30"/>
      <c r="D77" s="30"/>
      <c r="E77" s="30" t="s">
        <v>112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3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5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6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9.5" hidden="false" customHeight="true" outlineLevel="0" collapsed="false">
      <c r="A85" s="30" t="s">
        <v>117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8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9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20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21</v>
      </c>
      <c r="B90" s="36"/>
      <c r="C90" s="36"/>
      <c r="D90" s="36"/>
      <c r="E90" s="36"/>
      <c r="G90" s="62"/>
      <c r="H90" s="62"/>
      <c r="J90" s="62" t="s">
        <v>122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3113</cp:lastModifiedBy>
  <dcterms:modified xsi:type="dcterms:W3CDTF">2026-02-04T09:45:30Z</dcterms:modified>
  <cp:revision>0</cp:revision>
  <dc:subject/>
  <dc:title/>
</cp:coreProperties>
</file>